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75496"/>
        <c:axId val="62634823"/>
      </c:lineChart>
      <c:catAx>
        <c:axId val="3817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4823"/>
        <c:crossesAt val="0"/>
        <c:auto val="1"/>
        <c:lblAlgn val="ctr"/>
        <c:lblOffset val="100"/>
        <c:noMultiLvlLbl val="0"/>
      </c:catAx>
      <c:valAx>
        <c:axId val="62634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5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99787"/>
        <c:axId val="49763179"/>
      </c:lineChart>
      <c:catAx>
        <c:axId val="8159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3179"/>
        <c:crossesAt val="0"/>
        <c:auto val="1"/>
        <c:lblAlgn val="ctr"/>
        <c:lblOffset val="100"/>
        <c:noMultiLvlLbl val="0"/>
      </c:catAx>
      <c:valAx>
        <c:axId val="49763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99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56001"/>
        <c:axId val="9276565"/>
      </c:lineChart>
      <c:catAx>
        <c:axId val="8285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565"/>
        <c:crossesAt val="0"/>
        <c:auto val="1"/>
        <c:lblAlgn val="ctr"/>
        <c:lblOffset val="100"/>
        <c:noMultiLvlLbl val="0"/>
      </c:catAx>
      <c:valAx>
        <c:axId val="9276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6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32860"/>
        <c:axId val="96137508"/>
      </c:lineChart>
      <c:catAx>
        <c:axId val="7083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7508"/>
        <c:crossesAt val="0"/>
        <c:auto val="1"/>
        <c:lblAlgn val="ctr"/>
        <c:lblOffset val="100"/>
        <c:noMultiLvlLbl val="0"/>
      </c:catAx>
      <c:valAx>
        <c:axId val="96137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2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